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85803810"/>
        <c:axId val="98212671"/>
      </c:scatterChart>
      <c:valAx>
        <c:axId val="8580381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671"/>
        <c:crossesAt val="0.1"/>
        <c:crossBetween val="midCat"/>
      </c:valAx>
      <c:valAx>
        <c:axId val="9821267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1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